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CUCIÓN PPTRIA POR UE A AG 25</t>
  </si>
  <si>
    <t xml:space="preserve">UNIDAD EJECUTOR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UDAF CENTRAL </t>
  </si>
  <si>
    <t xml:space="preserve">202: IGN</t>
  </si>
  <si>
    <t xml:space="preserve">203: OCRET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por Unidad Ejecutora 
Enero- agosto de 2025
(Millones de quetzales)
</a:t>
            </a:r>
          </a:p>
        </c:rich>
      </c:tx>
      <c:layout>
        <c:manualLayout>
          <c:xMode val="edge"/>
          <c:yMode val="edge"/>
          <c:x val="0.255123170296323"/>
          <c:y val="0.0324474967652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18707604427"/>
          <c:y val="0.282372847616204"/>
          <c:w val="0.912031417350946"/>
          <c:h val="0.561063003881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: 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2199.102</c:v>
                </c:pt>
                <c:pt idx="1">
                  <c:v>584.408162</c:v>
                </c:pt>
                <c:pt idx="2">
                  <c:v>21.627637</c:v>
                </c:pt>
                <c:pt idx="3">
                  <c:v>30.783325</c:v>
                </c:pt>
                <c:pt idx="4">
                  <c:v>428.765532</c:v>
                </c:pt>
                <c:pt idx="5">
                  <c:v>489.487082</c:v>
                </c:pt>
                <c:pt idx="6">
                  <c:v>51.374549</c:v>
                </c:pt>
                <c:pt idx="7">
                  <c:v>126.199092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: 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804.45054373</c:v>
                </c:pt>
                <c:pt idx="1">
                  <c:v>329.0118331</c:v>
                </c:pt>
                <c:pt idx="2">
                  <c:v>9.15596536</c:v>
                </c:pt>
                <c:pt idx="3">
                  <c:v>15.34932568</c:v>
                </c:pt>
                <c:pt idx="4">
                  <c:v>160.55722778</c:v>
                </c:pt>
                <c:pt idx="5">
                  <c:v>98.03576269</c:v>
                </c:pt>
                <c:pt idx="6">
                  <c:v>16.98994859</c:v>
                </c:pt>
                <c:pt idx="7">
                  <c:v>46.54950589</c:v>
                </c:pt>
                <c:pt idx="8">
                  <c:v>111.04604376</c:v>
                </c:pt>
                <c:pt idx="9">
                  <c:v>17.75493088</c:v>
                </c:pt>
              </c:numCache>
            </c:numRef>
          </c:val>
        </c:ser>
        <c:gapWidth val="80"/>
        <c:overlap val="-27"/>
        <c:axId val="93257225"/>
        <c:axId val="55973337"/>
      </c:barChart>
      <c:catAx>
        <c:axId val="93257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3337"/>
        <c:crossesAt val="0"/>
        <c:auto val="1"/>
        <c:lblAlgn val="ctr"/>
        <c:lblOffset val="100"/>
        <c:noMultiLvlLbl val="0"/>
      </c:catAx>
      <c:valAx>
        <c:axId val="559733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78507675830061"/>
              <c:y val="0.1485020404100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78079257408"/>
          <c:y val="0.905942072260376"/>
          <c:w val="0.299750089253838"/>
          <c:h val="0.0561361600477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27</xdr:row>
      <xdr:rowOff>422280</xdr:rowOff>
    </xdr:from>
    <xdr:to>
      <xdr:col>10</xdr:col>
      <xdr:colOff>242280</xdr:colOff>
      <xdr:row>39</xdr:row>
      <xdr:rowOff>95400</xdr:rowOff>
    </xdr:to>
    <xdr:graphicFrame>
      <xdr:nvGraphicFramePr>
        <xdr:cNvPr id="0" name="Gráfico 1"/>
        <xdr:cNvGraphicFramePr/>
      </xdr:nvGraphicFramePr>
      <xdr:xfrm>
        <a:off x="3833640" y="4119840"/>
        <a:ext cx="50414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B17" colorId="64" zoomScale="200" zoomScaleNormal="200" zoomScalePageLayoutView="100" workbookViewId="0">
      <selection pane="topLeft" activeCell="F28" activeCellId="0" sqref="F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0.71"/>
    <col collapsed="false" customWidth="true" hidden="false" outlineLevel="0" max="9" min="9" style="0" width="15.85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4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13" t="s">
        <v>8</v>
      </c>
      <c r="I17" s="8"/>
      <c r="J17" s="10" t="s">
        <v>4</v>
      </c>
      <c r="K17" s="9" t="s">
        <v>6</v>
      </c>
    </row>
    <row r="18" s="14" customFormat="true" ht="9.75" hidden="false" customHeight="true" outlineLevel="0" collapsed="false">
      <c r="A18" s="15" t="s">
        <v>9</v>
      </c>
      <c r="B18" s="16" t="n">
        <f aca="false">SUM(B19:B27)</f>
        <v>2592102000</v>
      </c>
      <c r="C18" s="16" t="n">
        <f aca="false">SUM(C19:C27)</f>
        <v>2199102000</v>
      </c>
      <c r="D18" s="16" t="n">
        <f aca="false">SUM(D19:D27)</f>
        <v>100</v>
      </c>
      <c r="E18" s="16" t="n">
        <f aca="false">SUM(E19:E27)</f>
        <v>804450543.73</v>
      </c>
      <c r="F18" s="16" t="n">
        <f aca="false">SUM(F19:F27)</f>
        <v>1394651456.27</v>
      </c>
      <c r="G18" s="17" t="n">
        <f aca="false">+(E18/C18)*100</f>
        <v>36.5808654500792</v>
      </c>
      <c r="I18" s="10" t="s">
        <v>9</v>
      </c>
      <c r="J18" s="18" t="n">
        <f aca="false">SUM(J19:J27)</f>
        <v>2199.102</v>
      </c>
      <c r="K18" s="18" t="n">
        <f aca="false">SUM(K19:K27)</f>
        <v>804.45054373</v>
      </c>
    </row>
    <row r="19" customFormat="false" ht="14.1" hidden="false" customHeight="true" outlineLevel="0" collapsed="false">
      <c r="A19" s="19" t="s">
        <v>10</v>
      </c>
      <c r="B19" s="20" t="n">
        <v>545007427</v>
      </c>
      <c r="C19" s="20" t="n">
        <v>584408162</v>
      </c>
      <c r="D19" s="20" t="n">
        <f aca="false">+(C19/2199102000)*100</f>
        <v>26.5748547361605</v>
      </c>
      <c r="E19" s="20" t="n">
        <v>329011833.1</v>
      </c>
      <c r="F19" s="20" t="n">
        <v>255396328.9</v>
      </c>
      <c r="G19" s="20" t="n">
        <v>56.2982953513233</v>
      </c>
      <c r="I19" s="19" t="s">
        <v>10</v>
      </c>
      <c r="J19" s="21" t="n">
        <v>584.408162</v>
      </c>
      <c r="K19" s="21" t="n">
        <v>329.0118331</v>
      </c>
    </row>
    <row r="20" customFormat="false" ht="14.1" hidden="false" customHeight="true" outlineLevel="0" collapsed="false">
      <c r="A20" s="19" t="s">
        <v>11</v>
      </c>
      <c r="B20" s="20" t="n">
        <v>24087270</v>
      </c>
      <c r="C20" s="20" t="n">
        <v>21627637</v>
      </c>
      <c r="D20" s="20" t="n">
        <f aca="false">+(C20/2199102000)*100</f>
        <v>0.983475846049888</v>
      </c>
      <c r="E20" s="20" t="n">
        <v>9155965.36</v>
      </c>
      <c r="F20" s="20" t="n">
        <v>12471671.64</v>
      </c>
      <c r="G20" s="20" t="n">
        <v>42.3345618386327</v>
      </c>
      <c r="I20" s="19" t="s">
        <v>11</v>
      </c>
      <c r="J20" s="21" t="n">
        <v>21.627637</v>
      </c>
      <c r="K20" s="21" t="n">
        <v>9.15596536</v>
      </c>
    </row>
    <row r="21" customFormat="false" ht="14.1" hidden="false" customHeight="true" outlineLevel="0" collapsed="false">
      <c r="A21" s="19" t="s">
        <v>12</v>
      </c>
      <c r="B21" s="20" t="n">
        <v>31761000</v>
      </c>
      <c r="C21" s="20" t="n">
        <v>30783325</v>
      </c>
      <c r="D21" s="20" t="n">
        <f aca="false">+(C21/2199102000)*100</f>
        <v>1.39981342384301</v>
      </c>
      <c r="E21" s="20" t="n">
        <v>15349325.68</v>
      </c>
      <c r="F21" s="20" t="n">
        <v>15433999.32</v>
      </c>
      <c r="G21" s="20" t="n">
        <v>49.8624683330992</v>
      </c>
      <c r="I21" s="19" t="s">
        <v>12</v>
      </c>
      <c r="J21" s="21" t="n">
        <v>30.783325</v>
      </c>
      <c r="K21" s="21" t="n">
        <v>15.34932568</v>
      </c>
    </row>
    <row r="22" customFormat="false" ht="14.1" hidden="false" customHeight="true" outlineLevel="0" collapsed="false">
      <c r="A22" s="19" t="s">
        <v>13</v>
      </c>
      <c r="B22" s="20" t="n">
        <v>766139591</v>
      </c>
      <c r="C22" s="20" t="n">
        <v>428765532</v>
      </c>
      <c r="D22" s="20" t="n">
        <f aca="false">+(C22/2199102000)*100</f>
        <v>19.4973008073295</v>
      </c>
      <c r="E22" s="20" t="n">
        <v>160557227.78</v>
      </c>
      <c r="F22" s="20" t="n">
        <v>268208304.22</v>
      </c>
      <c r="G22" s="20" t="n">
        <v>37.4463933775348</v>
      </c>
      <c r="I22" s="19" t="s">
        <v>13</v>
      </c>
      <c r="J22" s="21" t="n">
        <v>428.765532</v>
      </c>
      <c r="K22" s="21" t="n">
        <v>160.55722778</v>
      </c>
    </row>
    <row r="23" customFormat="false" ht="14.1" hidden="false" customHeight="true" outlineLevel="0" collapsed="false">
      <c r="A23" s="19" t="s">
        <v>14</v>
      </c>
      <c r="B23" s="20" t="n">
        <v>402749965</v>
      </c>
      <c r="C23" s="20" t="n">
        <v>489487082</v>
      </c>
      <c r="D23" s="20" t="n">
        <f aca="false">+(C23/2199102000)*100</f>
        <v>22.2584983325012</v>
      </c>
      <c r="E23" s="20" t="n">
        <v>98035762.69</v>
      </c>
      <c r="F23" s="20" t="n">
        <v>391451319.31</v>
      </c>
      <c r="G23" s="20" t="n">
        <v>20.0282635221822</v>
      </c>
      <c r="I23" s="19" t="s">
        <v>14</v>
      </c>
      <c r="J23" s="21" t="n">
        <v>489.487082</v>
      </c>
      <c r="K23" s="21" t="n">
        <v>98.03576269</v>
      </c>
    </row>
    <row r="24" customFormat="false" ht="14.1" hidden="false" customHeight="true" outlineLevel="0" collapsed="false">
      <c r="A24" s="19" t="s">
        <v>15</v>
      </c>
      <c r="B24" s="20" t="n">
        <v>51322530</v>
      </c>
      <c r="C24" s="20" t="n">
        <v>51374549</v>
      </c>
      <c r="D24" s="20" t="n">
        <f aca="false">+(C24/2199102000)*100</f>
        <v>2.33616035090687</v>
      </c>
      <c r="E24" s="20" t="n">
        <v>16989948.59</v>
      </c>
      <c r="F24" s="20" t="n">
        <v>34384600.41</v>
      </c>
      <c r="G24" s="20" t="n">
        <v>33.0707498570936</v>
      </c>
      <c r="I24" s="19" t="s">
        <v>15</v>
      </c>
      <c r="J24" s="21" t="n">
        <v>51.374549</v>
      </c>
      <c r="K24" s="21" t="n">
        <v>16.98994859</v>
      </c>
    </row>
    <row r="25" customFormat="false" ht="14.1" hidden="false" customHeight="true" outlineLevel="0" collapsed="false">
      <c r="A25" s="19" t="s">
        <v>16</v>
      </c>
      <c r="B25" s="20" t="n">
        <v>122221417</v>
      </c>
      <c r="C25" s="20" t="n">
        <v>126199092</v>
      </c>
      <c r="D25" s="20" t="n">
        <f aca="false">+(C25/2199102000)*100</f>
        <v>5.73866478226112</v>
      </c>
      <c r="E25" s="20" t="n">
        <v>46549505.89</v>
      </c>
      <c r="F25" s="20" t="n">
        <v>79649586.11</v>
      </c>
      <c r="G25" s="20" t="n">
        <v>36.8857692652812</v>
      </c>
      <c r="I25" s="19" t="s">
        <v>16</v>
      </c>
      <c r="J25" s="21" t="n">
        <v>126.199092</v>
      </c>
      <c r="K25" s="21" t="n">
        <v>46.54950589</v>
      </c>
    </row>
    <row r="26" customFormat="false" ht="14.1" hidden="false" customHeight="true" outlineLevel="0" collapsed="false">
      <c r="A26" s="19" t="s">
        <v>17</v>
      </c>
      <c r="B26" s="20" t="n">
        <v>588547800</v>
      </c>
      <c r="C26" s="20" t="n">
        <v>406191621</v>
      </c>
      <c r="D26" s="20" t="n">
        <f aca="false">+(C26/2199102000)*100</f>
        <v>18.470794942663</v>
      </c>
      <c r="E26" s="20" t="n">
        <v>111046043.76</v>
      </c>
      <c r="F26" s="20" t="n">
        <v>295145577.24</v>
      </c>
      <c r="G26" s="20" t="n">
        <v>27.3383393499395</v>
      </c>
      <c r="I26" s="19" t="s">
        <v>17</v>
      </c>
      <c r="J26" s="21" t="n">
        <v>406.191621</v>
      </c>
      <c r="K26" s="21" t="n">
        <v>111.04604376</v>
      </c>
    </row>
    <row r="27" customFormat="false" ht="14.1" hidden="false" customHeight="true" outlineLevel="0" collapsed="false">
      <c r="A27" s="19" t="s">
        <v>18</v>
      </c>
      <c r="B27" s="20" t="n">
        <v>60265000</v>
      </c>
      <c r="C27" s="20" t="n">
        <v>60265000</v>
      </c>
      <c r="D27" s="20" t="n">
        <f aca="false">+(C27/2199102000)*100</f>
        <v>2.74043677828495</v>
      </c>
      <c r="E27" s="20" t="n">
        <v>17754930.88</v>
      </c>
      <c r="F27" s="20" t="n">
        <v>42510069.12</v>
      </c>
      <c r="G27" s="22" t="n">
        <v>29.4614301501701</v>
      </c>
      <c r="I27" s="19" t="s">
        <v>18</v>
      </c>
      <c r="J27" s="21" t="n">
        <v>60.265</v>
      </c>
      <c r="K27" s="21" t="n">
        <v>17.75493088</v>
      </c>
    </row>
    <row r="28" customFormat="false" ht="170.2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O44" activeCellId="0" sqref="AO4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908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411527777777778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3" t="n">
        <v>2025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2</v>
      </c>
      <c r="H17" s="24"/>
      <c r="J17" s="24" t="s">
        <v>3</v>
      </c>
      <c r="K17" s="24"/>
      <c r="M17" s="25" t="s">
        <v>33</v>
      </c>
      <c r="P17" s="25" t="s">
        <v>4</v>
      </c>
      <c r="Q17" s="24" t="s">
        <v>34</v>
      </c>
      <c r="R17" s="24"/>
      <c r="S17" s="24" t="s">
        <v>35</v>
      </c>
      <c r="T17" s="24"/>
      <c r="U17" s="25" t="s">
        <v>6</v>
      </c>
      <c r="W17" s="25" t="s">
        <v>36</v>
      </c>
      <c r="Y17" s="24" t="s">
        <v>37</v>
      </c>
      <c r="Z17" s="24"/>
      <c r="AB17" s="24" t="s">
        <v>7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545007427</v>
      </c>
      <c r="L20" s="28"/>
      <c r="M20" s="29" t="n">
        <v>39400735</v>
      </c>
      <c r="O20" s="28" t="n">
        <v>584408162</v>
      </c>
      <c r="P20" s="28"/>
      <c r="R20" s="29" t="n">
        <v>0</v>
      </c>
      <c r="T20" s="29" t="n">
        <v>359632209.89</v>
      </c>
      <c r="U20" s="29" t="n">
        <v>329011833.1</v>
      </c>
      <c r="W20" s="28" t="n">
        <v>329011833.1</v>
      </c>
      <c r="X20" s="28"/>
      <c r="Y20" s="28"/>
      <c r="Z20" s="29" t="n">
        <v>224775952.11</v>
      </c>
      <c r="AB20" s="28" t="n">
        <v>255396328.9</v>
      </c>
      <c r="AC20" s="28"/>
      <c r="AE20" s="28" t="n">
        <v>0</v>
      </c>
      <c r="AF20" s="28"/>
      <c r="AG20" s="28"/>
      <c r="AI20" s="28" t="n">
        <v>56.2982953513233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24087270</v>
      </c>
      <c r="L23" s="28"/>
      <c r="M23" s="29" t="n">
        <v>-2459633</v>
      </c>
      <c r="O23" s="28" t="n">
        <v>21627637</v>
      </c>
      <c r="P23" s="28"/>
      <c r="R23" s="29" t="n">
        <v>0</v>
      </c>
      <c r="T23" s="29" t="n">
        <v>10744682.86</v>
      </c>
      <c r="U23" s="29" t="n">
        <v>9155965.36</v>
      </c>
      <c r="W23" s="28" t="n">
        <v>8940999.55</v>
      </c>
      <c r="X23" s="28"/>
      <c r="Y23" s="28"/>
      <c r="Z23" s="29" t="n">
        <v>10882954.14</v>
      </c>
      <c r="AB23" s="28" t="n">
        <v>12471671.64</v>
      </c>
      <c r="AC23" s="28"/>
      <c r="AE23" s="28" t="n">
        <v>214965.81</v>
      </c>
      <c r="AF23" s="28"/>
      <c r="AG23" s="28"/>
      <c r="AI23" s="28" t="n">
        <v>42.3345618386327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31761000</v>
      </c>
      <c r="L27" s="28"/>
      <c r="M27" s="29" t="n">
        <v>-977675</v>
      </c>
      <c r="O27" s="28" t="n">
        <v>30783325</v>
      </c>
      <c r="P27" s="28"/>
      <c r="R27" s="29" t="n">
        <v>0</v>
      </c>
      <c r="T27" s="29" t="n">
        <v>20841968.03</v>
      </c>
      <c r="U27" s="29" t="n">
        <v>15349325.68</v>
      </c>
      <c r="W27" s="28" t="n">
        <v>15209275.18</v>
      </c>
      <c r="X27" s="28"/>
      <c r="Y27" s="28"/>
      <c r="Z27" s="29" t="n">
        <v>9941356.97</v>
      </c>
      <c r="AB27" s="28" t="n">
        <v>15433999.32</v>
      </c>
      <c r="AC27" s="28"/>
      <c r="AE27" s="28" t="n">
        <v>140050.5</v>
      </c>
      <c r="AF27" s="28"/>
      <c r="AG27" s="28"/>
      <c r="AI27" s="28" t="n">
        <v>49.8624683330992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766139591</v>
      </c>
      <c r="L31" s="28"/>
      <c r="M31" s="29" t="n">
        <v>-337374059</v>
      </c>
      <c r="O31" s="28" t="n">
        <v>428765532</v>
      </c>
      <c r="P31" s="28"/>
      <c r="R31" s="29" t="n">
        <v>0</v>
      </c>
      <c r="T31" s="29" t="n">
        <v>173484106.14</v>
      </c>
      <c r="U31" s="29" t="n">
        <v>160557227.78</v>
      </c>
      <c r="W31" s="28" t="n">
        <v>160557227.78</v>
      </c>
      <c r="X31" s="28"/>
      <c r="Y31" s="28"/>
      <c r="Z31" s="29" t="n">
        <v>255281425.86</v>
      </c>
      <c r="AB31" s="28" t="n">
        <v>268208304.22</v>
      </c>
      <c r="AC31" s="28"/>
      <c r="AE31" s="28" t="n">
        <v>0</v>
      </c>
      <c r="AF31" s="28"/>
      <c r="AG31" s="28"/>
      <c r="AI31" s="28" t="n">
        <v>37.4463933775348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402749965</v>
      </c>
      <c r="L34" s="28"/>
      <c r="M34" s="29" t="n">
        <v>86737117</v>
      </c>
      <c r="O34" s="28" t="n">
        <v>489487082</v>
      </c>
      <c r="P34" s="28"/>
      <c r="R34" s="29" t="n">
        <v>120000000</v>
      </c>
      <c r="T34" s="29" t="n">
        <v>106502685.15</v>
      </c>
      <c r="U34" s="29" t="n">
        <v>98035762.69</v>
      </c>
      <c r="W34" s="28" t="n">
        <v>96929363.97</v>
      </c>
      <c r="X34" s="28"/>
      <c r="Y34" s="28"/>
      <c r="Z34" s="29" t="n">
        <v>382984396.85</v>
      </c>
      <c r="AB34" s="28" t="n">
        <v>391451319.31</v>
      </c>
      <c r="AC34" s="28"/>
      <c r="AE34" s="28" t="n">
        <v>1106398.72</v>
      </c>
      <c r="AF34" s="28"/>
      <c r="AG34" s="28"/>
      <c r="AI34" s="28" t="n">
        <v>20.0282635221822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51322530</v>
      </c>
      <c r="L37" s="28"/>
      <c r="M37" s="29" t="n">
        <v>52019</v>
      </c>
      <c r="O37" s="28" t="n">
        <v>51374549</v>
      </c>
      <c r="P37" s="28"/>
      <c r="R37" s="29" t="n">
        <v>3550000</v>
      </c>
      <c r="T37" s="29" t="n">
        <v>21514797.22</v>
      </c>
      <c r="U37" s="29" t="n">
        <v>16989948.59</v>
      </c>
      <c r="W37" s="28" t="n">
        <v>16923035.59</v>
      </c>
      <c r="X37" s="28"/>
      <c r="Y37" s="28"/>
      <c r="Z37" s="29" t="n">
        <v>29859751.78</v>
      </c>
      <c r="AB37" s="28" t="n">
        <v>34384600.41</v>
      </c>
      <c r="AC37" s="28"/>
      <c r="AE37" s="28" t="n">
        <v>66913</v>
      </c>
      <c r="AF37" s="28"/>
      <c r="AG37" s="28"/>
      <c r="AI37" s="28" t="n">
        <v>33.0707498570936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122221417</v>
      </c>
      <c r="L40" s="28"/>
      <c r="M40" s="29" t="n">
        <v>3977675</v>
      </c>
      <c r="O40" s="28" t="n">
        <v>126199092</v>
      </c>
      <c r="P40" s="28"/>
      <c r="R40" s="29" t="n">
        <v>0</v>
      </c>
      <c r="T40" s="29" t="n">
        <v>61986257.71</v>
      </c>
      <c r="U40" s="29" t="n">
        <v>46549505.89</v>
      </c>
      <c r="W40" s="28" t="n">
        <v>46108584.04</v>
      </c>
      <c r="X40" s="28"/>
      <c r="Y40" s="28"/>
      <c r="Z40" s="29" t="n">
        <v>64212834.29</v>
      </c>
      <c r="AB40" s="28" t="n">
        <v>79649586.11</v>
      </c>
      <c r="AC40" s="28"/>
      <c r="AE40" s="28" t="n">
        <v>440921.85</v>
      </c>
      <c r="AF40" s="28"/>
      <c r="AG40" s="28"/>
      <c r="AI40" s="28" t="n">
        <v>36.8857692652812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588547800</v>
      </c>
      <c r="L44" s="28"/>
      <c r="M44" s="29" t="n">
        <v>-182356179</v>
      </c>
      <c r="O44" s="28" t="n">
        <v>406191621</v>
      </c>
      <c r="P44" s="28"/>
      <c r="R44" s="29" t="n">
        <v>0</v>
      </c>
      <c r="T44" s="29" t="n">
        <v>153918230.79</v>
      </c>
      <c r="U44" s="29" t="n">
        <v>111046043.76</v>
      </c>
      <c r="W44" s="28" t="n">
        <v>109023862.65</v>
      </c>
      <c r="X44" s="28"/>
      <c r="Y44" s="28"/>
      <c r="Z44" s="29" t="n">
        <v>252273390.21</v>
      </c>
      <c r="AB44" s="28" t="n">
        <v>295145577.24</v>
      </c>
      <c r="AC44" s="28"/>
      <c r="AE44" s="28" t="n">
        <v>2022181.11</v>
      </c>
      <c r="AF44" s="28"/>
      <c r="AG44" s="28"/>
      <c r="AI44" s="28" t="n">
        <v>27.3383393499395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60265000</v>
      </c>
      <c r="L48" s="28"/>
      <c r="M48" s="29" t="n">
        <v>0</v>
      </c>
      <c r="O48" s="28" t="n">
        <v>60265000</v>
      </c>
      <c r="P48" s="28"/>
      <c r="R48" s="29" t="n">
        <v>0</v>
      </c>
      <c r="T48" s="29" t="n">
        <v>17754930.88</v>
      </c>
      <c r="U48" s="29" t="n">
        <v>17754930.88</v>
      </c>
      <c r="W48" s="28" t="n">
        <v>17754930.88</v>
      </c>
      <c r="X48" s="28"/>
      <c r="Y48" s="28"/>
      <c r="Z48" s="29" t="n">
        <v>42510069.12</v>
      </c>
      <c r="AB48" s="28" t="n">
        <v>42510069.12</v>
      </c>
      <c r="AC48" s="28"/>
      <c r="AE48" s="28" t="n">
        <v>0</v>
      </c>
      <c r="AF48" s="28"/>
      <c r="AG48" s="28"/>
      <c r="AI48" s="28" t="n">
        <v>29.4614301501701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2592102000</v>
      </c>
      <c r="L53" s="30"/>
      <c r="M53" s="30" t="n">
        <v>-393000000</v>
      </c>
      <c r="P53" s="30" t="n">
        <v>2199102000</v>
      </c>
      <c r="Q53" s="30"/>
      <c r="R53" s="30"/>
      <c r="S53" s="30" t="n">
        <v>123550000</v>
      </c>
      <c r="T53" s="30"/>
      <c r="U53" s="30" t="n">
        <v>926379868.67</v>
      </c>
      <c r="V53" s="30" t="n">
        <v>804450543.73</v>
      </c>
      <c r="W53" s="30"/>
      <c r="X53" s="30"/>
      <c r="Y53" s="30"/>
      <c r="Z53" s="30" t="n">
        <v>800459112.74</v>
      </c>
      <c r="AA53" s="30" t="n">
        <v>1272722131.33</v>
      </c>
      <c r="AB53" s="30"/>
      <c r="AC53" s="30"/>
      <c r="AD53" s="30" t="n">
        <v>1394651456.27</v>
      </c>
      <c r="AE53" s="30"/>
      <c r="AF53" s="30"/>
      <c r="AG53" s="30"/>
      <c r="AH53" s="30" t="n">
        <v>3991430.99</v>
      </c>
      <c r="AI53" s="30"/>
      <c r="AJ53" s="30"/>
      <c r="AK53" s="30"/>
      <c r="AL53" s="30"/>
      <c r="AM53" s="30"/>
      <c r="AN53" s="30" t="n">
        <v>36.5808654500792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18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29CBC9295BD527E4230E7D728CAD3D68A1ACA163B9E6DE00680BCE944D9DA60069519C39BEE93CAF945F8C0E6E</vt:lpwstr>
  </property>
  <property fmtid="{D5CDD505-2E9C-101B-9397-08002B2CF9AE}" pid="6" name="Business Objects Context Information4">
    <vt:lpwstr>F8FFCF91D8929222C2CF0376060BFC1CC9A7B65B23B20FCD2F62DBA8DC74E0C28B22E2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90A9F55F9F5670214E2EC369020D4BB9</vt:lpwstr>
  </property>
</Properties>
</file>